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PLANILHA PARA PROCESSO</t>
  </si>
  <si>
    <t xml:space="preserve">LOTE  </t>
  </si>
  <si>
    <t xml:space="preserve">ITEM</t>
  </si>
  <si>
    <t xml:space="preserve">Serviço</t>
  </si>
  <si>
    <t xml:space="preserve">UNID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SFI</t>
  </si>
  <si>
    <t xml:space="preserve">TOTAl</t>
  </si>
  <si>
    <t xml:space="preserve">SRP 2019</t>
  </si>
  <si>
    <t xml:space="preserve">Lava Car pantanal</t>
  </si>
  <si>
    <t xml:space="preserve">Brilho Intenso</t>
  </si>
  <si>
    <t xml:space="preserve">Preço Máximo Unitário</t>
  </si>
  <si>
    <t xml:space="preserve">Preço Máximo Total</t>
  </si>
  <si>
    <t xml:space="preserve">TOTAL LOTE</t>
  </si>
  <si>
    <t xml:space="preserve">Lavação Completa - Veículos Leves</t>
  </si>
  <si>
    <t xml:space="preserve">Lavação</t>
  </si>
  <si>
    <t xml:space="preserve">04-16</t>
  </si>
  <si>
    <t xml:space="preserve">50287-002</t>
  </si>
  <si>
    <t xml:space="preserve">339039.15</t>
  </si>
  <si>
    <t xml:space="preserve">Lavação Completa - Veículos Médios (vans)</t>
  </si>
  <si>
    <t xml:space="preserve">Lavação Completa - Microônibus</t>
  </si>
  <si>
    <t xml:space="preserve">Lavação Completa - Ônibus</t>
  </si>
  <si>
    <t xml:space="preserve">50287-00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@"/>
    <numFmt numFmtId="171" formatCode="_-* #,##0_-;\-* #,##0_-;_-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4" xfId="29"/>
    <cellStyle name="Moeda 2 5" xfId="30"/>
    <cellStyle name="Moeda 3" xfId="31"/>
    <cellStyle name="Normal 2" xfId="32"/>
    <cellStyle name="Normal 2 2" xfId="33"/>
    <cellStyle name="Normal 3" xfId="34"/>
    <cellStyle name="Normal 4" xfId="35"/>
    <cellStyle name="Normal 5" xfId="36"/>
    <cellStyle name="Normal 6" xfId="37"/>
    <cellStyle name="Normal 6 2" xfId="38"/>
    <cellStyle name="Vírgula 2" xfId="39"/>
    <cellStyle name="Vírgula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5.41"/>
    <col collapsed="false" customWidth="true" hidden="false" outlineLevel="0" max="3" min="3" style="0" width="3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13" min="9" style="0" width="4.14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7.7"/>
    <col collapsed="false" customWidth="true" hidden="false" outlineLevel="0" max="20" min="18" style="0" width="7.99"/>
    <col collapsed="false" customWidth="true" hidden="false" outlineLevel="0" max="21" min="21" style="0" width="10.56"/>
    <col collapsed="false" customWidth="true" hidden="false" outlineLevel="0" max="22" min="22" style="2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9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8" t="s">
        <v>21</v>
      </c>
      <c r="V2" s="8" t="s">
        <v>22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10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</row>
    <row r="3" s="26" customFormat="true" ht="15.75" hidden="false" customHeight="true" outlineLevel="0" collapsed="false">
      <c r="A3" s="12" t="n">
        <v>1</v>
      </c>
      <c r="B3" s="13" t="n">
        <v>1</v>
      </c>
      <c r="C3" s="14" t="s">
        <v>23</v>
      </c>
      <c r="D3" s="14" t="s">
        <v>24</v>
      </c>
      <c r="E3" s="15" t="s">
        <v>25</v>
      </c>
      <c r="F3" s="16" t="s">
        <v>26</v>
      </c>
      <c r="G3" s="17" t="s">
        <v>27</v>
      </c>
      <c r="H3" s="18" t="n">
        <v>60</v>
      </c>
      <c r="I3" s="18" t="n">
        <v>20</v>
      </c>
      <c r="J3" s="18" t="n">
        <v>60</v>
      </c>
      <c r="K3" s="18" t="n">
        <v>30</v>
      </c>
      <c r="L3" s="18" t="n">
        <v>50</v>
      </c>
      <c r="M3" s="18"/>
      <c r="N3" s="18"/>
      <c r="O3" s="19"/>
      <c r="P3" s="20" t="n">
        <f aca="false">SUM(H3:O3)</f>
        <v>220</v>
      </c>
      <c r="Q3" s="21" t="n">
        <v>53</v>
      </c>
      <c r="R3" s="22" t="n">
        <v>80</v>
      </c>
      <c r="S3" s="22" t="n">
        <v>85</v>
      </c>
      <c r="T3" s="22" t="n">
        <f aca="false">ROUNDDOWN(AVERAGE(Q3:S3),2)</f>
        <v>72.66</v>
      </c>
      <c r="U3" s="22" t="n">
        <f aca="false">P3*T3</f>
        <v>15985.2</v>
      </c>
      <c r="V3" s="23" t="n">
        <f aca="false">U3</f>
        <v>15985.2</v>
      </c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24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</row>
    <row r="4" s="26" customFormat="true" ht="15.75" hidden="false" customHeight="true" outlineLevel="0" collapsed="false">
      <c r="A4" s="27" t="n">
        <v>2</v>
      </c>
      <c r="B4" s="28" t="n">
        <v>2</v>
      </c>
      <c r="C4" s="29" t="s">
        <v>28</v>
      </c>
      <c r="D4" s="29" t="s">
        <v>24</v>
      </c>
      <c r="E4" s="30" t="s">
        <v>25</v>
      </c>
      <c r="F4" s="31" t="n">
        <v>50287003</v>
      </c>
      <c r="G4" s="32" t="s">
        <v>27</v>
      </c>
      <c r="H4" s="33" t="n">
        <v>5</v>
      </c>
      <c r="I4" s="33" t="n">
        <v>10</v>
      </c>
      <c r="J4" s="33" t="n">
        <v>40</v>
      </c>
      <c r="K4" s="33" t="n">
        <v>10</v>
      </c>
      <c r="L4" s="33" t="n">
        <v>10</v>
      </c>
      <c r="M4" s="33" t="n">
        <v>10</v>
      </c>
      <c r="N4" s="33"/>
      <c r="O4" s="33"/>
      <c r="P4" s="33" t="n">
        <f aca="false">SUM(H4:O4)</f>
        <v>85</v>
      </c>
      <c r="Q4" s="34" t="n">
        <v>110</v>
      </c>
      <c r="R4" s="35" t="n">
        <v>90</v>
      </c>
      <c r="S4" s="35" t="n">
        <v>100</v>
      </c>
      <c r="T4" s="35" t="n">
        <f aca="false">ROUNDDOWN(AVERAGE(Q4:S4),2)</f>
        <v>100</v>
      </c>
      <c r="U4" s="35" t="n">
        <f aca="false">P4*T4</f>
        <v>8500</v>
      </c>
      <c r="V4" s="36" t="n">
        <f aca="false">U4</f>
        <v>8500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24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</row>
    <row r="5" s="26" customFormat="true" ht="16.5" hidden="false" customHeight="true" outlineLevel="0" collapsed="false">
      <c r="A5" s="37" t="n">
        <v>3</v>
      </c>
      <c r="B5" s="13" t="n">
        <v>3</v>
      </c>
      <c r="C5" s="14" t="s">
        <v>29</v>
      </c>
      <c r="D5" s="14" t="s">
        <v>24</v>
      </c>
      <c r="E5" s="15" t="s">
        <v>25</v>
      </c>
      <c r="F5" s="31" t="n">
        <v>50287003</v>
      </c>
      <c r="G5" s="17" t="s">
        <v>27</v>
      </c>
      <c r="H5" s="18"/>
      <c r="I5" s="18"/>
      <c r="J5" s="18"/>
      <c r="K5" s="18"/>
      <c r="L5" s="18"/>
      <c r="M5" s="18" t="n">
        <v>4</v>
      </c>
      <c r="N5" s="18"/>
      <c r="O5" s="18"/>
      <c r="P5" s="38" t="n">
        <f aca="false">SUM(H5:O5)</f>
        <v>4</v>
      </c>
      <c r="Q5" s="39" t="n">
        <v>231</v>
      </c>
      <c r="R5" s="40" t="n">
        <v>300</v>
      </c>
      <c r="S5" s="40" t="n">
        <v>350</v>
      </c>
      <c r="T5" s="22" t="n">
        <f aca="false">ROUNDDOWN(AVERAGE(Q5:S5),2)</f>
        <v>293.66</v>
      </c>
      <c r="U5" s="22" t="n">
        <f aca="false">P5*T5</f>
        <v>1174.64</v>
      </c>
      <c r="V5" s="41" t="n">
        <f aca="false">SUM(U5:U6)</f>
        <v>5651.24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24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</row>
    <row r="6" s="26" customFormat="true" ht="16.5" hidden="false" customHeight="true" outlineLevel="0" collapsed="false">
      <c r="A6" s="37"/>
      <c r="B6" s="13" t="n">
        <v>4</v>
      </c>
      <c r="C6" s="14" t="s">
        <v>30</v>
      </c>
      <c r="D6" s="14" t="s">
        <v>24</v>
      </c>
      <c r="E6" s="15" t="s">
        <v>25</v>
      </c>
      <c r="F6" s="31" t="n">
        <v>50287003</v>
      </c>
      <c r="G6" s="17" t="s">
        <v>27</v>
      </c>
      <c r="H6" s="18" t="n">
        <v>10</v>
      </c>
      <c r="I6" s="18"/>
      <c r="J6" s="18"/>
      <c r="K6" s="18"/>
      <c r="L6" s="18"/>
      <c r="M6" s="18"/>
      <c r="N6" s="18"/>
      <c r="O6" s="18"/>
      <c r="P6" s="38" t="n">
        <f aca="false">SUM(H6:O6)</f>
        <v>10</v>
      </c>
      <c r="Q6" s="39" t="n">
        <v>293</v>
      </c>
      <c r="R6" s="40" t="n">
        <v>500</v>
      </c>
      <c r="S6" s="40" t="n">
        <v>550</v>
      </c>
      <c r="T6" s="22" t="n">
        <f aca="false">ROUNDDOWN(AVERAGE(Q6:S6),2)</f>
        <v>447.66</v>
      </c>
      <c r="U6" s="22" t="n">
        <f aca="false">P6*T6</f>
        <v>4476.6</v>
      </c>
      <c r="V6" s="41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24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</row>
    <row r="7" s="26" customFormat="true" ht="16.5" hidden="false" customHeight="true" outlineLevel="0" collapsed="false">
      <c r="A7" s="27" t="n">
        <v>4</v>
      </c>
      <c r="B7" s="28" t="n">
        <v>5</v>
      </c>
      <c r="C7" s="29" t="s">
        <v>23</v>
      </c>
      <c r="D7" s="29" t="s">
        <v>24</v>
      </c>
      <c r="E7" s="30" t="s">
        <v>25</v>
      </c>
      <c r="F7" s="31" t="s">
        <v>26</v>
      </c>
      <c r="G7" s="32" t="s">
        <v>27</v>
      </c>
      <c r="H7" s="33"/>
      <c r="I7" s="33"/>
      <c r="J7" s="33"/>
      <c r="K7" s="33"/>
      <c r="L7" s="33"/>
      <c r="M7" s="33" t="n">
        <v>20</v>
      </c>
      <c r="N7" s="33"/>
      <c r="O7" s="33"/>
      <c r="P7" s="43" t="n">
        <f aca="false">SUM(H7:O7)</f>
        <v>20</v>
      </c>
      <c r="Q7" s="44" t="n">
        <v>53</v>
      </c>
      <c r="R7" s="35" t="n">
        <v>80</v>
      </c>
      <c r="S7" s="35" t="n">
        <v>85</v>
      </c>
      <c r="T7" s="35" t="n">
        <f aca="false">ROUNDDOWN(AVERAGE(Q7:S7),2)</f>
        <v>72.66</v>
      </c>
      <c r="U7" s="35" t="n">
        <f aca="false">P7*T7</f>
        <v>1453.2</v>
      </c>
      <c r="V7" s="36" t="n">
        <f aca="false">U7</f>
        <v>1453.2</v>
      </c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24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</row>
    <row r="8" s="26" customFormat="true" ht="15" hidden="false" customHeight="false" outlineLevel="0" collapsed="false">
      <c r="A8" s="37" t="n">
        <v>5</v>
      </c>
      <c r="B8" s="13" t="n">
        <v>6</v>
      </c>
      <c r="C8" s="14" t="s">
        <v>23</v>
      </c>
      <c r="D8" s="14" t="s">
        <v>24</v>
      </c>
      <c r="E8" s="15" t="s">
        <v>25</v>
      </c>
      <c r="F8" s="31" t="s">
        <v>26</v>
      </c>
      <c r="G8" s="17" t="s">
        <v>27</v>
      </c>
      <c r="H8" s="18"/>
      <c r="I8" s="18"/>
      <c r="J8" s="18"/>
      <c r="K8" s="18"/>
      <c r="L8" s="18"/>
      <c r="M8" s="18"/>
      <c r="N8" s="18"/>
      <c r="O8" s="18" t="n">
        <v>20</v>
      </c>
      <c r="P8" s="38" t="n">
        <f aca="false">SUM(H8:O8)</f>
        <v>20</v>
      </c>
      <c r="Q8" s="39" t="n">
        <v>53</v>
      </c>
      <c r="R8" s="40" t="n">
        <v>80</v>
      </c>
      <c r="S8" s="40" t="n">
        <v>85</v>
      </c>
      <c r="T8" s="22" t="n">
        <f aca="false">ROUNDDOWN(AVERAGE(Q8:S8),2)</f>
        <v>72.66</v>
      </c>
      <c r="U8" s="22" t="n">
        <f aca="false">P8*T8</f>
        <v>1453.2</v>
      </c>
      <c r="V8" s="41" t="n">
        <f aca="false">SUM(U8:U9)</f>
        <v>2453.2</v>
      </c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24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</row>
    <row r="9" s="26" customFormat="true" ht="15" hidden="false" customHeight="false" outlineLevel="0" collapsed="false">
      <c r="A9" s="37"/>
      <c r="B9" s="13" t="n">
        <v>7</v>
      </c>
      <c r="C9" s="14" t="s">
        <v>28</v>
      </c>
      <c r="D9" s="14" t="s">
        <v>24</v>
      </c>
      <c r="E9" s="15" t="s">
        <v>25</v>
      </c>
      <c r="F9" s="16" t="s">
        <v>31</v>
      </c>
      <c r="G9" s="17" t="s">
        <v>27</v>
      </c>
      <c r="H9" s="18"/>
      <c r="I9" s="18"/>
      <c r="J9" s="18"/>
      <c r="K9" s="18"/>
      <c r="L9" s="18"/>
      <c r="M9" s="18"/>
      <c r="N9" s="18"/>
      <c r="O9" s="18" t="n">
        <v>10</v>
      </c>
      <c r="P9" s="38" t="n">
        <f aca="false">SUM(H9:O9)</f>
        <v>10</v>
      </c>
      <c r="Q9" s="39" t="n">
        <v>110</v>
      </c>
      <c r="R9" s="40" t="n">
        <v>90</v>
      </c>
      <c r="S9" s="40" t="n">
        <v>100</v>
      </c>
      <c r="T9" s="22" t="n">
        <f aca="false">ROUNDDOWN(AVERAGE(Q9:S9),2)</f>
        <v>100</v>
      </c>
      <c r="U9" s="22" t="n">
        <f aca="false">P9*T9</f>
        <v>1000</v>
      </c>
      <c r="V9" s="41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</row>
    <row r="10" s="26" customFormat="true" ht="15" hidden="false" customHeight="false" outlineLevel="0" collapsed="false">
      <c r="A10" s="27" t="n">
        <v>6</v>
      </c>
      <c r="B10" s="28" t="n">
        <v>8</v>
      </c>
      <c r="C10" s="29" t="s">
        <v>23</v>
      </c>
      <c r="D10" s="29" t="s">
        <v>24</v>
      </c>
      <c r="E10" s="30" t="s">
        <v>25</v>
      </c>
      <c r="F10" s="31" t="s">
        <v>26</v>
      </c>
      <c r="G10" s="32" t="s">
        <v>27</v>
      </c>
      <c r="H10" s="33"/>
      <c r="I10" s="33"/>
      <c r="J10" s="33"/>
      <c r="K10" s="33"/>
      <c r="L10" s="33"/>
      <c r="M10" s="33"/>
      <c r="N10" s="33" t="n">
        <v>20</v>
      </c>
      <c r="O10" s="33"/>
      <c r="P10" s="43" t="n">
        <f aca="false">SUM(H10:O10)</f>
        <v>20</v>
      </c>
      <c r="Q10" s="44" t="n">
        <v>53</v>
      </c>
      <c r="R10" s="35" t="n">
        <v>80</v>
      </c>
      <c r="S10" s="35" t="n">
        <v>85</v>
      </c>
      <c r="T10" s="35" t="n">
        <f aca="false">ROUNDDOWN(AVERAGE(Q10:S10),2)</f>
        <v>72.66</v>
      </c>
      <c r="U10" s="35" t="n">
        <f aca="false">P10*T10</f>
        <v>1453.2</v>
      </c>
      <c r="V10" s="46" t="n">
        <f aca="false">SUM(U10:U12)</f>
        <v>5024.85</v>
      </c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</row>
    <row r="11" s="26" customFormat="true" ht="15" hidden="false" customHeight="false" outlineLevel="0" collapsed="false">
      <c r="A11" s="27"/>
      <c r="B11" s="28" t="n">
        <v>9</v>
      </c>
      <c r="C11" s="29" t="s">
        <v>28</v>
      </c>
      <c r="D11" s="29" t="s">
        <v>24</v>
      </c>
      <c r="E11" s="30" t="s">
        <v>25</v>
      </c>
      <c r="F11" s="31" t="s">
        <v>31</v>
      </c>
      <c r="G11" s="32" t="s">
        <v>27</v>
      </c>
      <c r="H11" s="33"/>
      <c r="I11" s="33"/>
      <c r="J11" s="33"/>
      <c r="K11" s="33"/>
      <c r="L11" s="33"/>
      <c r="M11" s="33"/>
      <c r="N11" s="33" t="n">
        <v>20</v>
      </c>
      <c r="O11" s="33"/>
      <c r="P11" s="43" t="n">
        <f aca="false">SUM(H11:O11)</f>
        <v>20</v>
      </c>
      <c r="Q11" s="44" t="n">
        <v>110</v>
      </c>
      <c r="R11" s="35" t="n">
        <v>90</v>
      </c>
      <c r="S11" s="35" t="n">
        <v>100</v>
      </c>
      <c r="T11" s="35" t="n">
        <f aca="false">ROUNDDOWN(AVERAGE(Q11:S11),2)</f>
        <v>100</v>
      </c>
      <c r="U11" s="35" t="n">
        <f aca="false">P11*T11</f>
        <v>2000</v>
      </c>
      <c r="V11" s="46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</row>
    <row r="12" s="26" customFormat="true" ht="15" hidden="false" customHeight="false" outlineLevel="0" collapsed="false">
      <c r="A12" s="27"/>
      <c r="B12" s="47" t="n">
        <v>10</v>
      </c>
      <c r="C12" s="29" t="s">
        <v>29</v>
      </c>
      <c r="D12" s="48" t="s">
        <v>24</v>
      </c>
      <c r="E12" s="49" t="s">
        <v>25</v>
      </c>
      <c r="F12" s="31" t="s">
        <v>31</v>
      </c>
      <c r="G12" s="32" t="s">
        <v>27</v>
      </c>
      <c r="H12" s="48"/>
      <c r="I12" s="48"/>
      <c r="J12" s="48"/>
      <c r="K12" s="48"/>
      <c r="L12" s="48"/>
      <c r="M12" s="50"/>
      <c r="N12" s="50" t="n">
        <v>5</v>
      </c>
      <c r="O12" s="50"/>
      <c r="P12" s="43" t="n">
        <f aca="false">SUM(H12:O12)</f>
        <v>5</v>
      </c>
      <c r="Q12" s="44" t="n">
        <v>293</v>
      </c>
      <c r="R12" s="35" t="n">
        <v>300</v>
      </c>
      <c r="S12" s="35" t="n">
        <v>350</v>
      </c>
      <c r="T12" s="35" t="n">
        <f aca="false">ROUNDDOWN(AVERAGE(Q12:S12),2)</f>
        <v>314.33</v>
      </c>
      <c r="U12" s="35" t="n">
        <f aca="false">P12*T12</f>
        <v>1571.65</v>
      </c>
      <c r="V12" s="46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</row>
    <row r="13" s="26" customFormat="true" ht="15" hidden="false" customHeight="false" outlineLevel="0" collapsed="false">
      <c r="B13" s="51"/>
      <c r="P13" s="42"/>
      <c r="Q13" s="42"/>
      <c r="R13" s="42"/>
      <c r="S13" s="42"/>
      <c r="T13" s="42"/>
      <c r="U13" s="52" t="s">
        <v>32</v>
      </c>
      <c r="V13" s="53" t="n">
        <f aca="false">SUM(V3:V12)</f>
        <v>39067.69</v>
      </c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</row>
    <row r="14" customFormat="false" ht="15" hidden="false" customHeight="false" outlineLevel="0" collapsed="false">
      <c r="P14" s="9"/>
      <c r="Q14" s="9"/>
      <c r="R14" s="9"/>
      <c r="S14" s="9"/>
      <c r="T14" s="9"/>
      <c r="U14" s="9"/>
      <c r="V14" s="54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</row>
    <row r="15" customFormat="false" ht="15" hidden="false" customHeight="false" outlineLevel="0" collapsed="false">
      <c r="P15" s="9"/>
      <c r="Q15" s="9"/>
      <c r="R15" s="9"/>
      <c r="S15" s="9"/>
      <c r="T15" s="9"/>
      <c r="U15" s="9"/>
      <c r="V15" s="54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</row>
    <row r="16" customFormat="false" ht="15" hidden="false" customHeight="false" outlineLevel="0" collapsed="false">
      <c r="P16" s="9"/>
      <c r="Q16" s="9"/>
      <c r="R16" s="9"/>
      <c r="S16" s="9"/>
      <c r="T16" s="9"/>
      <c r="U16" s="9"/>
      <c r="V16" s="54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</row>
    <row r="17" customFormat="false" ht="15" hidden="false" customHeight="false" outlineLevel="0" collapsed="false">
      <c r="P17" s="9"/>
      <c r="Q17" s="9"/>
      <c r="R17" s="9"/>
      <c r="S17" s="9"/>
      <c r="T17" s="9"/>
      <c r="U17" s="9"/>
      <c r="V17" s="54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</row>
    <row r="18" customFormat="false" ht="15" hidden="false" customHeight="false" outlineLevel="0" collapsed="false">
      <c r="P18" s="9"/>
      <c r="Q18" s="9"/>
      <c r="R18" s="9"/>
      <c r="S18" s="9"/>
      <c r="T18" s="9"/>
      <c r="U18" s="9"/>
      <c r="V18" s="54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</row>
    <row r="19" customFormat="false" ht="15" hidden="false" customHeight="false" outlineLevel="0" collapsed="false">
      <c r="P19" s="9"/>
      <c r="Q19" s="9"/>
      <c r="R19" s="9"/>
      <c r="S19" s="9"/>
      <c r="T19" s="9"/>
      <c r="U19" s="9"/>
      <c r="V19" s="54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</row>
    <row r="20" customFormat="false" ht="15" hidden="false" customHeight="false" outlineLevel="0" collapsed="false">
      <c r="P20" s="9"/>
      <c r="Q20" s="9"/>
      <c r="R20" s="9"/>
      <c r="S20" s="9"/>
      <c r="T20" s="9"/>
      <c r="U20" s="9"/>
      <c r="V20" s="54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</row>
    <row r="21" customFormat="false" ht="15" hidden="false" customHeight="false" outlineLevel="0" collapsed="false">
      <c r="P21" s="9"/>
      <c r="Q21" s="9"/>
      <c r="R21" s="9"/>
      <c r="S21" s="9"/>
      <c r="T21" s="9"/>
      <c r="U21" s="9"/>
      <c r="V21" s="54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</row>
    <row r="22" customFormat="false" ht="15" hidden="false" customHeight="false" outlineLevel="0" collapsed="false">
      <c r="P22" s="9"/>
      <c r="Q22" s="9"/>
      <c r="R22" s="9"/>
      <c r="S22" s="9"/>
      <c r="T22" s="9"/>
      <c r="U22" s="9"/>
      <c r="V22" s="54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</row>
    <row r="23" customFormat="false" ht="15" hidden="false" customHeight="false" outlineLevel="0" collapsed="false">
      <c r="P23" s="9"/>
      <c r="Q23" s="9"/>
      <c r="R23" s="9"/>
      <c r="S23" s="9"/>
      <c r="T23" s="9"/>
      <c r="U23" s="9"/>
      <c r="V23" s="54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</row>
    <row r="24" customFormat="false" ht="15" hidden="false" customHeight="false" outlineLevel="0" collapsed="false">
      <c r="P24" s="9"/>
      <c r="Q24" s="9"/>
      <c r="R24" s="9"/>
      <c r="S24" s="9"/>
      <c r="T24" s="9"/>
      <c r="U24" s="9"/>
      <c r="V24" s="54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</row>
    <row r="25" customFormat="false" ht="15" hidden="false" customHeight="false" outlineLevel="0" collapsed="false">
      <c r="P25" s="9"/>
      <c r="Q25" s="9"/>
      <c r="R25" s="9"/>
      <c r="S25" s="9"/>
      <c r="T25" s="9"/>
      <c r="U25" s="9"/>
      <c r="V25" s="54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</row>
    <row r="26" customFormat="false" ht="15" hidden="false" customHeight="false" outlineLevel="0" collapsed="false">
      <c r="P26" s="9"/>
      <c r="Q26" s="9"/>
      <c r="R26" s="9"/>
      <c r="S26" s="9"/>
      <c r="T26" s="9"/>
      <c r="U26" s="9"/>
      <c r="V26" s="54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</row>
    <row r="27" customFormat="false" ht="15" hidden="false" customHeight="false" outlineLevel="0" collapsed="false">
      <c r="P27" s="9"/>
      <c r="Q27" s="9"/>
      <c r="R27" s="9"/>
      <c r="S27" s="9"/>
      <c r="T27" s="9"/>
      <c r="U27" s="9"/>
      <c r="V27" s="54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</row>
  </sheetData>
  <mergeCells count="7">
    <mergeCell ref="A1:V1"/>
    <mergeCell ref="A5:A6"/>
    <mergeCell ref="V5:V6"/>
    <mergeCell ref="A8:A9"/>
    <mergeCell ref="V8:V9"/>
    <mergeCell ref="A10:A12"/>
    <mergeCell ref="V10:V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6:11:13Z</dcterms:created>
  <dc:creator>r4mfb</dc:creator>
  <dc:description/>
  <dc:language>en-US</dc:language>
  <cp:lastModifiedBy>LETICIA CASSETARI SAIDY</cp:lastModifiedBy>
  <cp:lastPrinted>2020-02-05T17:41:25Z</cp:lastPrinted>
  <dcterms:modified xsi:type="dcterms:W3CDTF">2020-02-06T17:57:35Z</dcterms:modified>
  <cp:revision>0</cp:revision>
  <dc:subject/>
  <dc:title/>
</cp:coreProperties>
</file>